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52220407"/>
        <c:axId val="94036705"/>
      </c:scatterChart>
      <c:valAx>
        <c:axId val="5222040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6705"/>
        <c:crossesAt val="0"/>
        <c:crossBetween val="midCat"/>
      </c:valAx>
      <c:valAx>
        <c:axId val="9403670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204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11710632"/>
        <c:axId val="22418632"/>
      </c:scatterChart>
      <c:valAx>
        <c:axId val="1171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18632"/>
        <c:crossesAt val="0"/>
        <c:crossBetween val="midCat"/>
      </c:valAx>
      <c:valAx>
        <c:axId val="22418632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1063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10894877"/>
        <c:axId val="63294939"/>
      </c:scatterChart>
      <c:valAx>
        <c:axId val="1089487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94939"/>
        <c:crossesAt val="0"/>
        <c:crossBetween val="midCat"/>
      </c:valAx>
      <c:valAx>
        <c:axId val="6329493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94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64874237"/>
        <c:axId val="27666132"/>
      </c:scatterChart>
      <c:valAx>
        <c:axId val="6487423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6132"/>
        <c:crossBetween val="midCat"/>
      </c:valAx>
      <c:valAx>
        <c:axId val="2766613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7423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7603912"/>
        <c:axId val="70680742"/>
      </c:scatterChart>
      <c:valAx>
        <c:axId val="9760391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80742"/>
        <c:crosses val="max"/>
        <c:crossBetween val="midCat"/>
      </c:valAx>
      <c:valAx>
        <c:axId val="706807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0391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1340981"/>
        <c:axId val="62469054"/>
      </c:scatterChart>
      <c:valAx>
        <c:axId val="1134098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69054"/>
        <c:crossesAt val="0"/>
        <c:crossBetween val="midCat"/>
      </c:valAx>
      <c:valAx>
        <c:axId val="624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40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